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2" sheetId="1" state="visible" r:id="rId2"/>
  </sheets>
  <definedNames>
    <definedName function="false" hidden="false" localSheetId="0" name="_xlnm.Print_Area" vbProcedure="false">SP13315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1">
  <si>
    <t xml:space="preserve">Board of Directors</t>
  </si>
  <si>
    <t xml:space="preserve">أعضاء مجلس الإدارة </t>
  </si>
  <si>
    <t xml:space="preserve">THE ARAB INTERNATIONAL FOR INVESTMENT &amp; EDUCATION</t>
  </si>
  <si>
    <t xml:space="preserve">العربية الدولية للتعليم والإستثمار</t>
  </si>
  <si>
    <t xml:space="preserve">Abdullah Abu Khadeajeh / Chairman</t>
  </si>
  <si>
    <t xml:space="preserve">عبدالله ابو خديجه / الرئيس</t>
  </si>
  <si>
    <t xml:space="preserve">  Established In    </t>
  </si>
  <si>
    <t xml:space="preserve">تاريخ التأسيس  </t>
  </si>
  <si>
    <t xml:space="preserve">Hitham Abu Khadeajeh / Vice</t>
  </si>
  <si>
    <t xml:space="preserve">هيثم ابو خديجة / النائب</t>
  </si>
  <si>
    <t xml:space="preserve">  Address                </t>
  </si>
  <si>
    <t xml:space="preserve">Amman- Wassfi Al-Tall Str.</t>
  </si>
  <si>
    <t xml:space="preserve">عمان - شارع وصفي التل</t>
  </si>
  <si>
    <t xml:space="preserve">العنوان  </t>
  </si>
  <si>
    <t xml:space="preserve">Ibn Al-Haytham Hospital Co.</t>
  </si>
  <si>
    <t xml:space="preserve">شركة مستشفى ابن الهيثم</t>
  </si>
  <si>
    <t xml:space="preserve">  Telephone         </t>
  </si>
  <si>
    <t xml:space="preserve">(5534121)</t>
  </si>
  <si>
    <t xml:space="preserve">تلفون  </t>
  </si>
  <si>
    <t xml:space="preserve">Hamdi Alaker</t>
  </si>
  <si>
    <t xml:space="preserve">حمدي العكر</t>
  </si>
  <si>
    <t xml:space="preserve">  P.O.Box              </t>
  </si>
  <si>
    <t xml:space="preserve">(926296) Amman 11190</t>
  </si>
  <si>
    <t xml:space="preserve">َ(926296) عمان 11190</t>
  </si>
  <si>
    <t xml:space="preserve">ص.ب  </t>
  </si>
  <si>
    <t xml:space="preserve">Raed Abd Aljaber</t>
  </si>
  <si>
    <t xml:space="preserve">رائد عبد الجابر</t>
  </si>
  <si>
    <t xml:space="preserve"> E-Mail</t>
  </si>
  <si>
    <t xml:space="preserve">info@asu.edu.jo</t>
  </si>
  <si>
    <t xml:space="preserve">البريد الالكتروني</t>
  </si>
  <si>
    <t xml:space="preserve">Salim Abu Shanab</t>
  </si>
  <si>
    <t xml:space="preserve">سليم ابو شنب</t>
  </si>
  <si>
    <t xml:space="preserve">  Fax                      </t>
  </si>
  <si>
    <t xml:space="preserve">(5539103)</t>
  </si>
  <si>
    <t xml:space="preserve">فاكس  </t>
  </si>
  <si>
    <t xml:space="preserve">Mohammed Abu Khadeajeh</t>
  </si>
  <si>
    <t xml:space="preserve">محمد عبدالله ابو خديجة</t>
  </si>
  <si>
    <t xml:space="preserve">  No. of Branches </t>
  </si>
  <si>
    <t xml:space="preserve">(1)</t>
  </si>
  <si>
    <t xml:space="preserve">( -)</t>
  </si>
  <si>
    <t xml:space="preserve">عدد الفروع  </t>
  </si>
  <si>
    <t xml:space="preserve">Abed Al-Kareem Abu Khadeajeh</t>
  </si>
  <si>
    <t xml:space="preserve">عبد الكريم ابو خديجة</t>
  </si>
  <si>
    <t xml:space="preserve">Arab Intel. Food Factories</t>
  </si>
  <si>
    <t xml:space="preserve">شركة المصانع العربية الدولية للاغذ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Dr. Mousa Al Moati</t>
  </si>
  <si>
    <t xml:space="preserve">د. موسى المعطي</t>
  </si>
  <si>
    <t xml:space="preserve">Legal Counselor   </t>
  </si>
  <si>
    <t xml:space="preserve">Mousa Ara'j</t>
  </si>
  <si>
    <t xml:space="preserve">موسى الأعرج</t>
  </si>
  <si>
    <t xml:space="preserve">المستشار القانوني</t>
  </si>
  <si>
    <t xml:space="preserve">Dr. Mohammad Ghanayem</t>
  </si>
  <si>
    <t xml:space="preserve">د. محمد غنايم</t>
  </si>
  <si>
    <t xml:space="preserve">Abed Al-Raheem Khalil</t>
  </si>
  <si>
    <t xml:space="preserve">عبد الرحيم خليل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stablishing a private university.</t>
  </si>
  <si>
    <t xml:space="preserve">إنشاء وتأسيس جامعة أهلية</t>
  </si>
  <si>
    <t xml:space="preserve">Abdullah Abu Khadeajeh</t>
  </si>
  <si>
    <t xml:space="preserve">عبد الله أبو خديج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عبدالله ابو خديجة</t>
  </si>
  <si>
    <t xml:space="preserve">-1</t>
  </si>
  <si>
    <t xml:space="preserve">اردنيون</t>
  </si>
  <si>
    <t xml:space="preserve">2-</t>
  </si>
  <si>
    <t xml:space="preserve">Arab Intel. Food Factories Co.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عام 2000</t>
  </si>
  <si>
    <t xml:space="preserve">مجموع الموجودات</t>
  </si>
  <si>
    <t xml:space="preserve">* Includes the cash dividends for the year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)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.75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04040</xdr:colOff>
      <xdr:row>6</xdr:row>
      <xdr:rowOff>9720</xdr:rowOff>
    </xdr:to>
    <xdr:sp>
      <xdr:nvSpPr>
        <xdr:cNvPr id="51" name="Text 96"/>
        <xdr:cNvSpPr/>
      </xdr:nvSpPr>
      <xdr:spPr>
        <a:xfrm>
          <a:off x="10360800" y="923760"/>
          <a:ext cx="104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55760</xdr:colOff>
      <xdr:row>53</xdr:row>
      <xdr:rowOff>247320</xdr:rowOff>
    </xdr:to>
    <xdr:sp>
      <xdr:nvSpPr>
        <xdr:cNvPr id="122" name="Text 37"/>
        <xdr:cNvSpPr/>
      </xdr:nvSpPr>
      <xdr:spPr>
        <a:xfrm>
          <a:off x="12838680" y="11006280"/>
          <a:ext cx="221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su.edu.jo" TargetMode="External"/><Relationship Id="rId2" Type="http://schemas.openxmlformats.org/officeDocument/2006/relationships/hyperlink" Target="mailto:info@asu.edu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2" activeCellId="0" sqref="K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2509</v>
      </c>
      <c r="J2" s="16"/>
      <c r="K2" s="16"/>
      <c r="L2" s="16"/>
      <c r="M2" s="16"/>
      <c r="N2" s="17" t="n">
        <v>32509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12"/>
      <c r="D3" s="12"/>
      <c r="E3" s="20" t="s">
        <v>9</v>
      </c>
      <c r="F3" s="6"/>
      <c r="G3" s="14" t="s">
        <v>10</v>
      </c>
      <c r="H3" s="16"/>
      <c r="I3" s="21" t="s">
        <v>11</v>
      </c>
      <c r="J3" s="16"/>
      <c r="K3" s="16"/>
      <c r="L3" s="16"/>
      <c r="M3" s="16"/>
      <c r="N3" s="22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12"/>
      <c r="D4" s="12"/>
      <c r="E4" s="20" t="s">
        <v>15</v>
      </c>
      <c r="F4" s="6"/>
      <c r="G4" s="14" t="s">
        <v>16</v>
      </c>
      <c r="H4" s="16"/>
      <c r="I4" s="23" t="s">
        <v>17</v>
      </c>
      <c r="J4" s="16"/>
      <c r="K4" s="16"/>
      <c r="L4" s="16"/>
      <c r="M4" s="16"/>
      <c r="N4" s="22" t="s">
        <v>17</v>
      </c>
      <c r="O4" s="18" t="s">
        <v>18</v>
      </c>
    </row>
    <row r="5" customFormat="false" ht="15" hidden="false" customHeight="false" outlineLevel="0" collapsed="false">
      <c r="B5" s="19" t="s">
        <v>19</v>
      </c>
      <c r="C5" s="12"/>
      <c r="D5" s="12"/>
      <c r="E5" s="20" t="s">
        <v>20</v>
      </c>
      <c r="F5" s="6"/>
      <c r="G5" s="14" t="s">
        <v>21</v>
      </c>
      <c r="H5" s="16"/>
      <c r="I5" s="24" t="s">
        <v>22</v>
      </c>
      <c r="J5" s="16"/>
      <c r="K5" s="16"/>
      <c r="L5" s="16"/>
      <c r="M5" s="16"/>
      <c r="N5" s="22" t="s">
        <v>23</v>
      </c>
      <c r="O5" s="18" t="s">
        <v>24</v>
      </c>
    </row>
    <row r="6" customFormat="false" ht="12.75" hidden="false" customHeight="false" outlineLevel="0" collapsed="false">
      <c r="B6" s="19" t="s">
        <v>25</v>
      </c>
      <c r="C6" s="12"/>
      <c r="D6" s="12"/>
      <c r="E6" s="20" t="s">
        <v>26</v>
      </c>
      <c r="F6" s="6"/>
      <c r="G6" s="14" t="s">
        <v>27</v>
      </c>
      <c r="H6" s="16"/>
      <c r="I6" s="25" t="s">
        <v>28</v>
      </c>
      <c r="J6" s="16"/>
      <c r="K6" s="16"/>
      <c r="L6" s="16"/>
      <c r="M6" s="16"/>
      <c r="N6" s="26" t="s">
        <v>28</v>
      </c>
      <c r="O6" s="27" t="s">
        <v>29</v>
      </c>
    </row>
    <row r="7" customFormat="false" ht="15" hidden="false" customHeight="false" outlineLevel="0" collapsed="false">
      <c r="B7" s="19" t="s">
        <v>30</v>
      </c>
      <c r="C7" s="12"/>
      <c r="D7" s="12"/>
      <c r="E7" s="20" t="s">
        <v>31</v>
      </c>
      <c r="F7" s="6"/>
      <c r="G7" s="14" t="s">
        <v>32</v>
      </c>
      <c r="H7" s="16"/>
      <c r="I7" s="24" t="s">
        <v>33</v>
      </c>
      <c r="J7" s="16"/>
      <c r="K7" s="16"/>
      <c r="L7" s="16"/>
      <c r="M7" s="16"/>
      <c r="N7" s="22" t="s">
        <v>33</v>
      </c>
      <c r="O7" s="18" t="s">
        <v>34</v>
      </c>
    </row>
    <row r="8" customFormat="false" ht="15" hidden="false" customHeight="false" outlineLevel="0" collapsed="false">
      <c r="B8" s="19" t="s">
        <v>35</v>
      </c>
      <c r="C8" s="12"/>
      <c r="D8" s="12"/>
      <c r="E8" s="20" t="s">
        <v>36</v>
      </c>
      <c r="F8" s="6"/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9" t="s">
        <v>41</v>
      </c>
      <c r="C9" s="12"/>
      <c r="D9" s="12"/>
      <c r="E9" s="20" t="s">
        <v>42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19" t="s">
        <v>43</v>
      </c>
      <c r="C10" s="12"/>
      <c r="D10" s="12"/>
      <c r="E10" s="20" t="s">
        <v>44</v>
      </c>
      <c r="F10" s="6"/>
      <c r="G10" s="36" t="s">
        <v>45</v>
      </c>
      <c r="H10" s="37"/>
      <c r="I10" s="38" t="s">
        <v>46</v>
      </c>
      <c r="J10" s="37"/>
      <c r="K10" s="37"/>
      <c r="L10" s="37"/>
      <c r="M10" s="39"/>
      <c r="N10" s="39" t="s">
        <v>47</v>
      </c>
      <c r="O10" s="40" t="s">
        <v>48</v>
      </c>
    </row>
    <row r="11" customFormat="false" ht="15.75" hidden="false" customHeight="true" outlineLevel="0" collapsed="false">
      <c r="B11" s="19" t="s">
        <v>49</v>
      </c>
      <c r="C11" s="12"/>
      <c r="D11" s="12"/>
      <c r="E11" s="20" t="s">
        <v>50</v>
      </c>
      <c r="F11" s="6"/>
      <c r="G11" s="41" t="s">
        <v>51</v>
      </c>
      <c r="H11" s="29"/>
      <c r="I11" s="42" t="s">
        <v>52</v>
      </c>
      <c r="J11" s="29"/>
      <c r="K11" s="29"/>
      <c r="L11" s="29"/>
      <c r="M11" s="43"/>
      <c r="N11" s="43" t="s">
        <v>53</v>
      </c>
      <c r="O11" s="34" t="s">
        <v>54</v>
      </c>
    </row>
    <row r="12" customFormat="false" ht="12.75" hidden="false" customHeight="false" outlineLevel="0" collapsed="false">
      <c r="B12" s="19" t="s">
        <v>55</v>
      </c>
      <c r="C12" s="12"/>
      <c r="D12" s="12"/>
      <c r="E12" s="20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 t="s">
        <v>57</v>
      </c>
      <c r="C13" s="12"/>
      <c r="D13" s="12"/>
      <c r="E13" s="20" t="s">
        <v>58</v>
      </c>
      <c r="F13" s="6"/>
      <c r="G13" s="44" t="s">
        <v>59</v>
      </c>
      <c r="H13" s="37"/>
      <c r="I13" s="37"/>
      <c r="J13" s="37"/>
      <c r="K13" s="37"/>
      <c r="L13" s="37"/>
      <c r="M13" s="37"/>
      <c r="N13" s="37"/>
      <c r="O13" s="45" t="s">
        <v>60</v>
      </c>
    </row>
    <row r="14" customFormat="false" ht="12.75" hidden="false" customHeight="false" outlineLevel="0" collapsed="false">
      <c r="B14" s="46"/>
      <c r="C14" s="47"/>
      <c r="D14" s="47"/>
      <c r="E14" s="48"/>
      <c r="F14" s="6"/>
      <c r="G14" s="49"/>
      <c r="H14" s="16"/>
      <c r="I14" s="16"/>
      <c r="J14" s="16"/>
      <c r="K14" s="16"/>
      <c r="L14" s="16"/>
      <c r="M14" s="16"/>
      <c r="N14" s="16"/>
      <c r="O14" s="50"/>
    </row>
    <row r="15" customFormat="false" ht="15.75" hidden="false" customHeight="false" outlineLevel="0" collapsed="false">
      <c r="B15" s="51" t="s">
        <v>61</v>
      </c>
      <c r="C15" s="12"/>
      <c r="D15" s="35"/>
      <c r="E15" s="52" t="s">
        <v>62</v>
      </c>
      <c r="F15" s="6"/>
      <c r="G15" s="49" t="s">
        <v>63</v>
      </c>
      <c r="H15" s="16"/>
      <c r="I15" s="16"/>
      <c r="J15" s="16"/>
      <c r="K15" s="16"/>
      <c r="L15" s="16"/>
      <c r="M15" s="16"/>
      <c r="N15" s="16"/>
      <c r="O15" s="50" t="s">
        <v>64</v>
      </c>
    </row>
    <row r="16" customFormat="false" ht="12.75" hidden="false" customHeight="false" outlineLevel="0" collapsed="false">
      <c r="B16" s="53" t="s">
        <v>65</v>
      </c>
      <c r="C16" s="6"/>
      <c r="D16" s="12"/>
      <c r="E16" s="20" t="s">
        <v>66</v>
      </c>
      <c r="F16" s="6"/>
      <c r="G16" s="49"/>
      <c r="H16" s="16"/>
      <c r="I16" s="16"/>
      <c r="J16" s="16"/>
      <c r="K16" s="16"/>
      <c r="L16" s="16"/>
      <c r="M16" s="16"/>
      <c r="N16" s="16"/>
      <c r="O16" s="50"/>
    </row>
    <row r="17" customFormat="false" ht="12.75" hidden="false" customHeight="false" outlineLevel="0" collapsed="false">
      <c r="B17" s="36" t="s">
        <v>67</v>
      </c>
      <c r="C17" s="39"/>
      <c r="D17" s="37"/>
      <c r="E17" s="54" t="s">
        <v>68</v>
      </c>
      <c r="F17" s="6"/>
      <c r="G17" s="49"/>
      <c r="H17" s="16"/>
      <c r="I17" s="16"/>
      <c r="J17" s="16"/>
      <c r="K17" s="16"/>
      <c r="L17" s="16"/>
      <c r="M17" s="16"/>
      <c r="N17" s="16"/>
      <c r="O17" s="50"/>
    </row>
    <row r="18" customFormat="false" ht="12.75" hidden="false" customHeight="false" outlineLevel="0" collapsed="false">
      <c r="B18" s="55" t="n">
        <v>37341</v>
      </c>
      <c r="C18" s="29"/>
      <c r="D18" s="56"/>
      <c r="E18" s="57" t="n">
        <v>37341</v>
      </c>
      <c r="F18" s="6"/>
      <c r="G18" s="58"/>
      <c r="H18" s="29"/>
      <c r="I18" s="29"/>
      <c r="J18" s="29"/>
      <c r="K18" s="29"/>
      <c r="L18" s="29"/>
      <c r="M18" s="29"/>
      <c r="N18" s="29"/>
      <c r="O18" s="59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1" t="s">
        <v>70</v>
      </c>
      <c r="G20" s="61"/>
      <c r="H20" s="61"/>
      <c r="I20" s="61"/>
      <c r="J20" s="61" t="s">
        <v>71</v>
      </c>
      <c r="K20" s="61"/>
      <c r="L20" s="61"/>
      <c r="M20" s="61"/>
      <c r="N20" s="62"/>
      <c r="O20" s="63"/>
    </row>
    <row r="21" customFormat="false" ht="12.75" hidden="false" customHeight="false" outlineLevel="0" collapsed="false">
      <c r="B21" s="64" t="s">
        <v>72</v>
      </c>
      <c r="C21" s="64" t="s">
        <v>73</v>
      </c>
      <c r="D21" s="64" t="s">
        <v>74</v>
      </c>
      <c r="E21" s="64" t="s">
        <v>75</v>
      </c>
      <c r="F21" s="64" t="s">
        <v>72</v>
      </c>
      <c r="G21" s="64" t="s">
        <v>73</v>
      </c>
      <c r="H21" s="64" t="s">
        <v>74</v>
      </c>
      <c r="I21" s="64" t="s">
        <v>75</v>
      </c>
      <c r="J21" s="64" t="s">
        <v>72</v>
      </c>
      <c r="K21" s="64" t="s">
        <v>73</v>
      </c>
      <c r="L21" s="64" t="s">
        <v>74</v>
      </c>
      <c r="M21" s="64" t="s">
        <v>75</v>
      </c>
      <c r="N21" s="65"/>
      <c r="O21" s="66"/>
    </row>
    <row r="22" customFormat="false" ht="12.75" hidden="false" customHeight="false" outlineLevel="0" collapsed="false">
      <c r="B22" s="67" t="s">
        <v>76</v>
      </c>
      <c r="C22" s="68" t="s">
        <v>77</v>
      </c>
      <c r="D22" s="68" t="s">
        <v>78</v>
      </c>
      <c r="E22" s="68" t="s">
        <v>79</v>
      </c>
      <c r="F22" s="67" t="s">
        <v>76</v>
      </c>
      <c r="G22" s="68" t="s">
        <v>77</v>
      </c>
      <c r="H22" s="68" t="s">
        <v>78</v>
      </c>
      <c r="I22" s="68" t="s">
        <v>79</v>
      </c>
      <c r="J22" s="67" t="s">
        <v>76</v>
      </c>
      <c r="K22" s="68" t="s">
        <v>77</v>
      </c>
      <c r="L22" s="68" t="s">
        <v>78</v>
      </c>
      <c r="M22" s="68" t="s">
        <v>79</v>
      </c>
      <c r="N22" s="65"/>
      <c r="O22" s="66"/>
    </row>
    <row r="23" customFormat="false" ht="12.75" hidden="false" customHeight="false" outlineLevel="0" collapsed="false">
      <c r="B23" s="69" t="n">
        <f aca="false">SUM(C23:E23)</f>
        <v>82.3244197530864</v>
      </c>
      <c r="C23" s="69" t="n">
        <f aca="false">+G23*100/$F$28</f>
        <v>0.208148148148148</v>
      </c>
      <c r="D23" s="69" t="n">
        <f aca="false">+H23*100/$F$28</f>
        <v>7.5331012345679</v>
      </c>
      <c r="E23" s="69" t="n">
        <f aca="false">+I23*100/$F$28</f>
        <v>74.5831703703704</v>
      </c>
      <c r="F23" s="70" t="n">
        <f aca="false">SUM(G23:I23)</f>
        <v>16670695</v>
      </c>
      <c r="G23" s="70" t="n">
        <v>42150</v>
      </c>
      <c r="H23" s="70" t="n">
        <v>1525453</v>
      </c>
      <c r="I23" s="70" t="n">
        <v>15103092</v>
      </c>
      <c r="J23" s="70" t="n">
        <f aca="false">SUM(K23:M23)</f>
        <v>1945</v>
      </c>
      <c r="K23" s="70" t="n">
        <v>4</v>
      </c>
      <c r="L23" s="70" t="n">
        <v>98</v>
      </c>
      <c r="M23" s="70" t="n">
        <v>1843</v>
      </c>
      <c r="N23" s="71" t="s">
        <v>80</v>
      </c>
      <c r="O23" s="72" t="s">
        <v>81</v>
      </c>
    </row>
    <row r="24" customFormat="false" ht="12.75" hidden="false" customHeight="false" outlineLevel="0" collapsed="false">
      <c r="B24" s="69" t="n">
        <f aca="false">SUM(C24:E24)</f>
        <v>17.4361432098765</v>
      </c>
      <c r="C24" s="69" t="n">
        <f aca="false">+G24*100/$F$28</f>
        <v>0</v>
      </c>
      <c r="D24" s="69" t="n">
        <f aca="false">+H24*100/$F$28</f>
        <v>0.246913580246914</v>
      </c>
      <c r="E24" s="69" t="n">
        <f aca="false">+I24*100/$F$28</f>
        <v>17.1892296296296</v>
      </c>
      <c r="F24" s="70" t="n">
        <f aca="false">SUM(G24:I24)</f>
        <v>3530819</v>
      </c>
      <c r="G24" s="70" t="n">
        <v>0</v>
      </c>
      <c r="H24" s="70" t="n">
        <v>50000</v>
      </c>
      <c r="I24" s="70" t="n">
        <v>3480819</v>
      </c>
      <c r="J24" s="70" t="n">
        <f aca="false">SUM(K24:M24)</f>
        <v>13</v>
      </c>
      <c r="K24" s="70" t="n">
        <v>0</v>
      </c>
      <c r="L24" s="70" t="n">
        <v>1</v>
      </c>
      <c r="M24" s="70" t="n">
        <v>12</v>
      </c>
      <c r="N24" s="71" t="s">
        <v>82</v>
      </c>
      <c r="O24" s="72" t="s">
        <v>83</v>
      </c>
    </row>
    <row r="25" customFormat="false" ht="12.75" hidden="false" customHeight="false" outlineLevel="0" collapsed="false">
      <c r="B25" s="69" t="n">
        <f aca="false">SUM(C25:E25)</f>
        <v>0</v>
      </c>
      <c r="C25" s="69" t="n">
        <f aca="false">+G25*100/$F$28</f>
        <v>0</v>
      </c>
      <c r="D25" s="69" t="n">
        <f aca="false">+H25*100/$F$28</f>
        <v>0</v>
      </c>
      <c r="E25" s="69" t="n">
        <f aca="false">+I25*100/$F$28</f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4</v>
      </c>
      <c r="O25" s="72" t="s">
        <v>85</v>
      </c>
    </row>
    <row r="26" customFormat="false" ht="12.75" hidden="false" customHeight="false" outlineLevel="0" collapsed="false">
      <c r="B26" s="69" t="n">
        <f aca="false">SUM(C26:E26)</f>
        <v>0</v>
      </c>
      <c r="C26" s="69" t="n">
        <f aca="false">+G26*100/$F$28</f>
        <v>0</v>
      </c>
      <c r="D26" s="69" t="n">
        <f aca="false">+H26*100/$F$28</f>
        <v>0</v>
      </c>
      <c r="E26" s="69" t="n">
        <f aca="false">+I26*100/$F$28</f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6</v>
      </c>
      <c r="O26" s="72" t="s">
        <v>87</v>
      </c>
    </row>
    <row r="27" customFormat="false" ht="12.75" hidden="false" customHeight="false" outlineLevel="0" collapsed="false">
      <c r="B27" s="69" t="n">
        <f aca="false">SUM(C27:E27)</f>
        <v>0.239437037037037</v>
      </c>
      <c r="C27" s="69" t="n">
        <f aca="false">+G27*100/$F$28</f>
        <v>0</v>
      </c>
      <c r="D27" s="69" t="n">
        <f aca="false">+H27*100/$F$28</f>
        <v>0</v>
      </c>
      <c r="E27" s="69" t="n">
        <f aca="false">+I27*100/$F$28</f>
        <v>0.239437037037037</v>
      </c>
      <c r="F27" s="70" t="n">
        <f aca="false">SUM(G27:I27)</f>
        <v>48486</v>
      </c>
      <c r="G27" s="70" t="n">
        <v>0</v>
      </c>
      <c r="H27" s="70" t="n">
        <v>0</v>
      </c>
      <c r="I27" s="70" t="n">
        <v>48486</v>
      </c>
      <c r="J27" s="70" t="n">
        <f aca="false">SUM(K27:M27)</f>
        <v>5</v>
      </c>
      <c r="K27" s="70" t="n">
        <v>0</v>
      </c>
      <c r="L27" s="70" t="n">
        <v>0</v>
      </c>
      <c r="M27" s="70" t="n">
        <v>5</v>
      </c>
      <c r="N27" s="71" t="s">
        <v>88</v>
      </c>
      <c r="O27" s="72" t="s">
        <v>89</v>
      </c>
    </row>
    <row r="28" customFormat="false" ht="12.75" hidden="false" customHeight="false" outlineLevel="0" collapsed="false">
      <c r="B28" s="69" t="n">
        <f aca="false">SUM(B23:B27)</f>
        <v>100</v>
      </c>
      <c r="C28" s="69" t="n">
        <f aca="false">SUM(C23:C27)</f>
        <v>0.208148148148148</v>
      </c>
      <c r="D28" s="69" t="n">
        <f aca="false">SUM(D23:D27)</f>
        <v>7.78001481481482</v>
      </c>
      <c r="E28" s="69" t="n">
        <f aca="false">SUM(E23:E27)</f>
        <v>92.011837037037</v>
      </c>
      <c r="F28" s="73" t="n">
        <f aca="false">SUM(F23:F27)</f>
        <v>20250000</v>
      </c>
      <c r="G28" s="73" t="n">
        <f aca="false">SUM(G23:G27)</f>
        <v>42150</v>
      </c>
      <c r="H28" s="73" t="n">
        <f aca="false">SUM(H23:H27)</f>
        <v>1575453</v>
      </c>
      <c r="I28" s="73" t="n">
        <f aca="false">SUM(I23:I27)</f>
        <v>18632397</v>
      </c>
      <c r="J28" s="73" t="n">
        <f aca="false">SUM(J23:J27)</f>
        <v>1963</v>
      </c>
      <c r="K28" s="73" t="n">
        <f aca="false">SUM(K23:K27)</f>
        <v>4</v>
      </c>
      <c r="L28" s="73" t="n">
        <f aca="false">SUM(L23:L27)</f>
        <v>99</v>
      </c>
      <c r="M28" s="73" t="n">
        <f aca="false">SUM(M23:M27)</f>
        <v>1860</v>
      </c>
      <c r="N28" s="71" t="s">
        <v>76</v>
      </c>
      <c r="O28" s="72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F30" s="6"/>
      <c r="G30" s="75" t="s">
        <v>92</v>
      </c>
      <c r="H30" s="76" t="s">
        <v>93</v>
      </c>
      <c r="I30" s="37"/>
      <c r="J30" s="63"/>
      <c r="K30" s="74" t="s">
        <v>94</v>
      </c>
      <c r="L30" s="74"/>
      <c r="M30" s="74" t="s">
        <v>95</v>
      </c>
      <c r="N30" s="74"/>
      <c r="O30" s="74" t="s">
        <v>96</v>
      </c>
    </row>
    <row r="31" customFormat="false" ht="12.75" hidden="false" customHeight="false" outlineLevel="0" collapsed="false">
      <c r="B31" s="77" t="s">
        <v>97</v>
      </c>
      <c r="C31" s="77"/>
      <c r="D31" s="77"/>
      <c r="E31" s="77"/>
      <c r="F31" s="6"/>
      <c r="G31" s="78"/>
      <c r="H31" s="79" t="s">
        <v>98</v>
      </c>
      <c r="I31" s="29"/>
      <c r="J31" s="80"/>
      <c r="K31" s="77" t="s">
        <v>99</v>
      </c>
      <c r="L31" s="77"/>
      <c r="M31" s="81" t="s">
        <v>100</v>
      </c>
      <c r="N31" s="81"/>
      <c r="O31" s="78"/>
      <c r="R31" s="82"/>
    </row>
    <row r="32" customFormat="false" ht="12.75" hidden="false" customHeight="false" outlineLevel="0" collapsed="false">
      <c r="B32" s="83" t="s">
        <v>101</v>
      </c>
      <c r="C32" s="84" t="s">
        <v>102</v>
      </c>
      <c r="D32" s="84" t="s">
        <v>103</v>
      </c>
      <c r="E32" s="85"/>
      <c r="F32" s="6"/>
      <c r="G32" s="86" t="s">
        <v>104</v>
      </c>
      <c r="H32" s="87" t="s">
        <v>65</v>
      </c>
      <c r="I32" s="16"/>
      <c r="J32" s="6"/>
      <c r="K32" s="88" t="n">
        <v>15.65</v>
      </c>
      <c r="L32" s="88"/>
      <c r="M32" s="89"/>
      <c r="N32" s="90" t="s">
        <v>105</v>
      </c>
      <c r="O32" s="86" t="s">
        <v>106</v>
      </c>
    </row>
    <row r="33" customFormat="false" ht="12.75" hidden="false" customHeight="false" outlineLevel="0" collapsed="false">
      <c r="B33" s="91"/>
      <c r="C33" s="91"/>
      <c r="D33" s="91"/>
      <c r="E33" s="92" t="s">
        <v>107</v>
      </c>
      <c r="F33" s="6"/>
      <c r="G33" s="86" t="s">
        <v>108</v>
      </c>
      <c r="H33" s="87" t="s">
        <v>109</v>
      </c>
      <c r="I33" s="16"/>
      <c r="J33" s="6"/>
      <c r="K33" s="93" t="n">
        <v>13.4</v>
      </c>
      <c r="L33" s="93"/>
      <c r="M33" s="94" t="s">
        <v>44</v>
      </c>
      <c r="N33" s="94"/>
      <c r="O33" s="95" t="n">
        <v>-2</v>
      </c>
    </row>
    <row r="34" customFormat="false" ht="12.75" hidden="false" customHeight="false" outlineLevel="0" collapsed="false">
      <c r="B34" s="96" t="n">
        <f aca="false">SUM(C34:D34)</f>
        <v>717</v>
      </c>
      <c r="C34" s="96" t="n">
        <v>143</v>
      </c>
      <c r="D34" s="96" t="n">
        <v>574</v>
      </c>
      <c r="E34" s="97" t="s">
        <v>79</v>
      </c>
      <c r="F34" s="6"/>
      <c r="G34" s="86"/>
      <c r="H34" s="87"/>
      <c r="I34" s="16"/>
      <c r="J34" s="6"/>
      <c r="K34" s="94"/>
      <c r="L34" s="94"/>
      <c r="O34" s="86"/>
    </row>
    <row r="35" customFormat="false" ht="16.5" hidden="false" customHeight="true" outlineLevel="0" collapsed="false">
      <c r="B35" s="91"/>
      <c r="C35" s="91"/>
      <c r="D35" s="91"/>
      <c r="E35" s="98" t="s">
        <v>110</v>
      </c>
      <c r="F35" s="6"/>
      <c r="G35" s="86"/>
      <c r="H35" s="87"/>
      <c r="I35" s="16"/>
      <c r="J35" s="6"/>
      <c r="K35" s="99"/>
      <c r="L35" s="95"/>
      <c r="M35" s="89"/>
      <c r="N35" s="100"/>
      <c r="O35" s="86"/>
    </row>
    <row r="36" customFormat="false" ht="16.5" hidden="false" customHeight="true" outlineLevel="0" collapsed="false">
      <c r="B36" s="96" t="n">
        <f aca="false">SUM(C36:D36)</f>
        <v>103</v>
      </c>
      <c r="C36" s="96" t="n">
        <v>15</v>
      </c>
      <c r="D36" s="96" t="n">
        <v>88</v>
      </c>
      <c r="E36" s="101" t="s">
        <v>111</v>
      </c>
      <c r="F36" s="16"/>
      <c r="G36" s="102"/>
      <c r="H36" s="29"/>
      <c r="I36" s="29"/>
      <c r="J36" s="29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2000</v>
      </c>
      <c r="Q37" s="107" t="n">
        <v>1999</v>
      </c>
      <c r="R37" s="108" t="s">
        <v>112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3</v>
      </c>
      <c r="Z37" s="112" t="s">
        <v>114</v>
      </c>
    </row>
    <row r="38" customFormat="false" ht="21.95" hidden="false" customHeight="true" outlineLevel="0" collapsed="false">
      <c r="P38" s="113" t="n">
        <v>3.276</v>
      </c>
      <c r="Q38" s="113" t="n">
        <v>4.326</v>
      </c>
      <c r="R38" s="114" t="s">
        <v>115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6</v>
      </c>
    </row>
    <row r="39" customFormat="false" ht="21.95" hidden="false" customHeight="true" outlineLevel="0" collapsed="false">
      <c r="P39" s="113" t="n">
        <v>0.248</v>
      </c>
      <c r="Q39" s="113" t="n">
        <v>0.215</v>
      </c>
      <c r="R39" s="118" t="s">
        <v>117</v>
      </c>
      <c r="S39" s="109"/>
      <c r="T39" s="115" t="n">
        <v>1.72</v>
      </c>
      <c r="U39" s="115" t="n">
        <v>2</v>
      </c>
      <c r="V39" s="115" t="n">
        <v>2</v>
      </c>
      <c r="W39" s="115" t="n">
        <v>3.84</v>
      </c>
      <c r="X39" s="115" t="n">
        <v>2.2</v>
      </c>
      <c r="Y39" s="116"/>
      <c r="Z39" s="117" t="s">
        <v>118</v>
      </c>
    </row>
    <row r="40" customFormat="false" ht="21.95" hidden="false" customHeight="true" outlineLevel="0" collapsed="false">
      <c r="P40" s="113" t="n">
        <v>6.929</v>
      </c>
      <c r="Q40" s="113" t="n">
        <v>9.309</v>
      </c>
      <c r="R40" s="118" t="s">
        <v>119</v>
      </c>
      <c r="S40" s="109"/>
      <c r="T40" s="115" t="n">
        <v>1.458</v>
      </c>
      <c r="U40" s="115" t="n">
        <v>1.213</v>
      </c>
      <c r="V40" s="115" t="n">
        <v>1.122</v>
      </c>
      <c r="W40" s="115" t="n">
        <v>2.2</v>
      </c>
      <c r="X40" s="115" t="n">
        <v>1.882</v>
      </c>
      <c r="Y40" s="116"/>
      <c r="Z40" s="117" t="s">
        <v>120</v>
      </c>
    </row>
    <row r="41" customFormat="false" ht="21.95" hidden="false" customHeight="true" outlineLevel="0" collapsed="false">
      <c r="P41" s="113" t="n">
        <v>1.179</v>
      </c>
      <c r="Q41" s="113" t="n">
        <v>1.648</v>
      </c>
      <c r="R41" s="119" t="s">
        <v>121</v>
      </c>
      <c r="S41" s="109"/>
      <c r="T41" s="120" t="n">
        <v>20250000</v>
      </c>
      <c r="U41" s="120" t="n">
        <v>20250000</v>
      </c>
      <c r="V41" s="120" t="n">
        <v>20250000</v>
      </c>
      <c r="W41" s="120" t="n">
        <v>10125000</v>
      </c>
      <c r="X41" s="120" t="n">
        <v>10125000</v>
      </c>
      <c r="Y41" s="116"/>
      <c r="Z41" s="117" t="s">
        <v>122</v>
      </c>
    </row>
    <row r="42" customFormat="false" ht="21.95" hidden="false" customHeight="true" outlineLevel="0" collapsed="false">
      <c r="P42" s="113" t="n">
        <v>8.72093023255814</v>
      </c>
      <c r="Q42" s="113" t="n">
        <v>6</v>
      </c>
      <c r="R42" s="114" t="s">
        <v>123</v>
      </c>
      <c r="S42" s="109"/>
      <c r="T42" s="120" t="n">
        <v>663349</v>
      </c>
      <c r="U42" s="120" t="n">
        <v>876049</v>
      </c>
      <c r="V42" s="120" t="n">
        <v>1830611</v>
      </c>
      <c r="W42" s="120" t="n">
        <v>1135859</v>
      </c>
      <c r="X42" s="120" t="n">
        <v>1655936</v>
      </c>
      <c r="Y42" s="116"/>
      <c r="Z42" s="117" t="s">
        <v>124</v>
      </c>
    </row>
    <row r="43" customFormat="false" ht="21.95" hidden="false" customHeight="true" outlineLevel="0" collapsed="false">
      <c r="P43" s="121" t="n">
        <v>60.426620895615</v>
      </c>
      <c r="Q43" s="121" t="n">
        <v>55.852</v>
      </c>
      <c r="R43" s="122" t="s">
        <v>125</v>
      </c>
      <c r="S43" s="109"/>
      <c r="T43" s="120" t="n">
        <v>1235771</v>
      </c>
      <c r="U43" s="120" t="n">
        <v>1612787</v>
      </c>
      <c r="V43" s="120" t="n">
        <v>4771702</v>
      </c>
      <c r="W43" s="120" t="n">
        <v>3876861</v>
      </c>
      <c r="X43" s="120" t="n">
        <v>5731473</v>
      </c>
      <c r="Y43" s="116"/>
      <c r="Z43" s="117" t="s">
        <v>126</v>
      </c>
    </row>
    <row r="44" customFormat="false" ht="21.95" hidden="false" customHeight="true" outlineLevel="0" collapsed="false">
      <c r="P44" s="113" t="n">
        <v>11.4666666666667</v>
      </c>
      <c r="Q44" s="113" t="n">
        <v>16.667</v>
      </c>
      <c r="R44" s="123" t="s">
        <v>127</v>
      </c>
      <c r="S44" s="109"/>
      <c r="T44" s="120" t="n">
        <v>628</v>
      </c>
      <c r="U44" s="120" t="n">
        <v>649</v>
      </c>
      <c r="V44" s="120" t="n">
        <v>1272</v>
      </c>
      <c r="W44" s="120" t="n">
        <v>1283</v>
      </c>
      <c r="X44" s="120" t="n">
        <v>1728</v>
      </c>
      <c r="Y44" s="116"/>
      <c r="Z44" s="117" t="s">
        <v>128</v>
      </c>
    </row>
    <row r="45" customFormat="false" ht="21.95" hidden="false" customHeight="true" outlineLevel="0" collapsed="false">
      <c r="P45" s="113" t="n">
        <v>11.385</v>
      </c>
      <c r="Q45" s="113" t="n">
        <v>9.471</v>
      </c>
      <c r="R45" s="114" t="s">
        <v>129</v>
      </c>
      <c r="S45" s="109"/>
      <c r="T45" s="120" t="n">
        <v>34830000</v>
      </c>
      <c r="U45" s="120" t="n">
        <v>40500000</v>
      </c>
      <c r="V45" s="120" t="n">
        <v>40500000</v>
      </c>
      <c r="W45" s="120" t="n">
        <v>38880000</v>
      </c>
      <c r="X45" s="120" t="n">
        <v>22275000</v>
      </c>
      <c r="Y45" s="124"/>
      <c r="Z45" s="117" t="s">
        <v>130</v>
      </c>
    </row>
    <row r="46" customFormat="false" ht="21.95" hidden="false" customHeight="true" outlineLevel="0" collapsed="false">
      <c r="P46" s="113" t="n">
        <v>17.022</v>
      </c>
      <c r="Q46" s="113" t="n">
        <v>17.709</v>
      </c>
      <c r="R46" s="114" t="s">
        <v>131</v>
      </c>
      <c r="S46" s="109"/>
      <c r="T46" s="125" t="s">
        <v>132</v>
      </c>
      <c r="U46" s="109"/>
      <c r="V46" s="109"/>
      <c r="W46" s="109"/>
      <c r="X46" s="109"/>
      <c r="Y46" s="126"/>
      <c r="Z46" s="112" t="s">
        <v>133</v>
      </c>
    </row>
    <row r="47" customFormat="false" ht="21.95" hidden="false" customHeight="true" outlineLevel="0" collapsed="false">
      <c r="P47" s="127" t="n">
        <v>15</v>
      </c>
      <c r="Q47" s="127" t="n">
        <v>12</v>
      </c>
      <c r="R47" s="128" t="s">
        <v>134</v>
      </c>
      <c r="S47" s="109"/>
      <c r="T47" s="120" t="n">
        <v>20250000</v>
      </c>
      <c r="U47" s="120" t="n">
        <v>20250000</v>
      </c>
      <c r="V47" s="120" t="n">
        <v>20250000</v>
      </c>
      <c r="W47" s="120" t="n">
        <v>10125000</v>
      </c>
      <c r="X47" s="120" t="n">
        <v>10125000</v>
      </c>
      <c r="Y47" s="129"/>
      <c r="Z47" s="117" t="s">
        <v>135</v>
      </c>
    </row>
    <row r="48" customFormat="false" ht="21.95" hidden="false" customHeight="true" outlineLevel="0" collapsed="false">
      <c r="P48" s="121" t="n">
        <v>24.823</v>
      </c>
      <c r="Q48" s="121" t="n">
        <v>21.485</v>
      </c>
      <c r="R48" s="122" t="s">
        <v>136</v>
      </c>
      <c r="S48" s="109"/>
      <c r="T48" s="120" t="n">
        <v>20250000</v>
      </c>
      <c r="U48" s="120" t="n">
        <v>20250000</v>
      </c>
      <c r="V48" s="120" t="n">
        <v>20250000</v>
      </c>
      <c r="W48" s="120" t="n">
        <v>10125000</v>
      </c>
      <c r="X48" s="120" t="n">
        <v>10125000</v>
      </c>
      <c r="Y48" s="129"/>
      <c r="Z48" s="117" t="s">
        <v>137</v>
      </c>
    </row>
    <row r="49" customFormat="false" ht="21.95" hidden="false" customHeight="true" outlineLevel="0" collapsed="false">
      <c r="P49" s="113" t="n">
        <v>66.881</v>
      </c>
      <c r="Q49" s="113" t="n">
        <v>53.483</v>
      </c>
      <c r="R49" s="114" t="s">
        <v>138</v>
      </c>
      <c r="S49" s="109"/>
      <c r="T49" s="120" t="n">
        <v>20250000</v>
      </c>
      <c r="U49" s="120" t="n">
        <v>20250000</v>
      </c>
      <c r="V49" s="120" t="n">
        <v>20250000</v>
      </c>
      <c r="W49" s="120" t="n">
        <v>10125000</v>
      </c>
      <c r="X49" s="120" t="n">
        <v>10125000</v>
      </c>
      <c r="Y49" s="129"/>
      <c r="Z49" s="117" t="s">
        <v>139</v>
      </c>
    </row>
    <row r="50" customFormat="false" ht="21.95" hidden="false" customHeight="true" outlineLevel="0" collapsed="false">
      <c r="P50" s="121" t="n">
        <v>123.533</v>
      </c>
      <c r="Q50" s="121" t="n">
        <v>157.936</v>
      </c>
      <c r="R50" s="130" t="s">
        <v>140</v>
      </c>
      <c r="S50" s="109"/>
      <c r="T50" s="120" t="n">
        <v>3757989</v>
      </c>
      <c r="U50" s="120" t="n">
        <v>3069463</v>
      </c>
      <c r="V50" s="120" t="n">
        <v>2456303</v>
      </c>
      <c r="W50" s="120" t="n">
        <v>6066442</v>
      </c>
      <c r="X50" s="120" t="n">
        <v>5525283</v>
      </c>
      <c r="Y50" s="129"/>
      <c r="Z50" s="117" t="s">
        <v>141</v>
      </c>
    </row>
    <row r="51" customFormat="false" ht="21.95" hidden="false" customHeight="true" outlineLevel="0" collapsed="false">
      <c r="P51" s="113" t="n">
        <v>18.638</v>
      </c>
      <c r="Q51" s="113" t="n">
        <v>32.391</v>
      </c>
      <c r="R51" s="131" t="s">
        <v>142</v>
      </c>
      <c r="S51" s="109"/>
      <c r="T51" s="132" t="n">
        <v>3688342</v>
      </c>
      <c r="U51" s="132" t="n">
        <v>306580</v>
      </c>
      <c r="V51" s="132" t="n">
        <v>0</v>
      </c>
      <c r="W51" s="132" t="n">
        <v>686317</v>
      </c>
      <c r="X51" s="132" t="n">
        <v>686317</v>
      </c>
      <c r="Y51" s="133"/>
      <c r="Z51" s="134" t="s">
        <v>143</v>
      </c>
    </row>
    <row r="52" customFormat="false" ht="21.95" hidden="false" customHeight="true" outlineLevel="0" collapsed="false">
      <c r="P52" s="121" t="n">
        <v>33.119</v>
      </c>
      <c r="Q52" s="121" t="n">
        <v>46.517</v>
      </c>
      <c r="R52" s="130" t="s">
        <v>144</v>
      </c>
      <c r="S52" s="135"/>
      <c r="T52" s="120" t="n">
        <v>1834153</v>
      </c>
      <c r="U52" s="120" t="n">
        <v>942683</v>
      </c>
      <c r="V52" s="120" t="n">
        <v>6640</v>
      </c>
      <c r="W52" s="120" t="n">
        <v>5395028</v>
      </c>
      <c r="X52" s="120" t="n">
        <v>2715266</v>
      </c>
      <c r="Y52" s="136"/>
      <c r="Z52" s="117" t="s">
        <v>145</v>
      </c>
    </row>
    <row r="53" customFormat="false" ht="21.95" hidden="false" customHeight="true" outlineLevel="0" collapsed="false">
      <c r="P53" s="113" t="n">
        <v>49.52</v>
      </c>
      <c r="Q53" s="113" t="n">
        <v>86.975</v>
      </c>
      <c r="R53" s="137" t="s">
        <v>146</v>
      </c>
      <c r="S53" s="135"/>
      <c r="T53" s="120" t="n">
        <v>29530484</v>
      </c>
      <c r="U53" s="120" t="n">
        <v>24568726</v>
      </c>
      <c r="V53" s="120" t="n">
        <v>22712943</v>
      </c>
      <c r="W53" s="120" t="n">
        <v>22272787</v>
      </c>
      <c r="X53" s="120" t="n">
        <v>19051866</v>
      </c>
      <c r="Y53" s="138"/>
      <c r="Z53" s="117" t="s">
        <v>147</v>
      </c>
    </row>
    <row r="54" customFormat="false" ht="21.95" hidden="false" customHeight="true" outlineLevel="0" collapsed="false">
      <c r="P54" s="113" t="n">
        <v>27.868</v>
      </c>
      <c r="Q54" s="113" t="n">
        <v>60.564</v>
      </c>
      <c r="R54" s="131" t="s">
        <v>148</v>
      </c>
      <c r="S54" s="109"/>
      <c r="T54" s="139" t="s">
        <v>149</v>
      </c>
      <c r="U54" s="109"/>
      <c r="V54" s="109"/>
      <c r="W54" s="109"/>
      <c r="X54" s="109"/>
      <c r="Y54" s="126"/>
      <c r="Z54" s="112" t="s">
        <v>150</v>
      </c>
    </row>
    <row r="55" customFormat="false" ht="21.95" hidden="false" customHeight="true" outlineLevel="0" collapsed="false">
      <c r="P55" s="113" t="n">
        <v>0</v>
      </c>
      <c r="Q55" s="113" t="n">
        <v>0.798</v>
      </c>
      <c r="R55" s="137" t="s">
        <v>151</v>
      </c>
      <c r="S55" s="109"/>
      <c r="T55" s="120" t="n">
        <v>36480004</v>
      </c>
      <c r="U55" s="120" t="n">
        <v>38802936</v>
      </c>
      <c r="V55" s="120" t="n">
        <v>40197074</v>
      </c>
      <c r="W55" s="120" t="n">
        <v>28589626</v>
      </c>
      <c r="X55" s="120" t="n">
        <v>27506757</v>
      </c>
      <c r="Y55" s="140"/>
      <c r="Z55" s="141" t="s">
        <v>152</v>
      </c>
    </row>
    <row r="56" customFormat="false" ht="21.95" hidden="false" customHeight="true" outlineLevel="0" collapsed="false">
      <c r="P56" s="113" t="n">
        <v>51.478</v>
      </c>
      <c r="Q56" s="113" t="n">
        <v>48.679</v>
      </c>
      <c r="R56" s="131" t="s">
        <v>153</v>
      </c>
      <c r="S56" s="109"/>
      <c r="T56" s="120" t="n">
        <v>7167270</v>
      </c>
      <c r="U56" s="120" t="n">
        <v>6496561</v>
      </c>
      <c r="V56" s="120" t="n">
        <v>5597880</v>
      </c>
      <c r="W56" s="120" t="n">
        <v>7202861</v>
      </c>
      <c r="X56" s="120" t="n">
        <v>3929077</v>
      </c>
      <c r="Y56" s="140"/>
      <c r="Z56" s="141" t="s">
        <v>154</v>
      </c>
    </row>
    <row r="57" customFormat="false" ht="21.95" hidden="false" customHeight="true" outlineLevel="0" collapsed="false">
      <c r="P57" s="113" t="n">
        <v>0.871</v>
      </c>
      <c r="Q57" s="113" t="n">
        <v>0.437</v>
      </c>
      <c r="R57" s="131" t="s">
        <v>155</v>
      </c>
      <c r="S57" s="142"/>
      <c r="T57" s="120" t="n">
        <v>1775886</v>
      </c>
      <c r="U57" s="120" t="n">
        <v>1800507</v>
      </c>
      <c r="V57" s="120" t="n">
        <v>1795874</v>
      </c>
      <c r="W57" s="120" t="n">
        <v>464860</v>
      </c>
      <c r="X57" s="120" t="n">
        <v>614586</v>
      </c>
      <c r="Y57" s="140"/>
      <c r="Z57" s="117" t="s">
        <v>156</v>
      </c>
    </row>
    <row r="58" customFormat="false" ht="21.95" hidden="false" customHeight="true" outlineLevel="0" collapsed="false">
      <c r="P58" s="143" t="n">
        <v>-1062248</v>
      </c>
      <c r="Q58" s="143" t="n">
        <v>-8383192</v>
      </c>
      <c r="R58" s="118" t="s">
        <v>157</v>
      </c>
      <c r="S58" s="109"/>
      <c r="T58" s="120" t="n">
        <v>506822</v>
      </c>
      <c r="U58" s="120" t="n">
        <v>637959</v>
      </c>
      <c r="V58" s="120" t="n">
        <v>879951</v>
      </c>
      <c r="W58" s="120" t="n">
        <v>218525</v>
      </c>
      <c r="X58" s="120" t="n">
        <v>3466849</v>
      </c>
      <c r="Y58" s="140"/>
      <c r="Z58" s="117" t="s">
        <v>158</v>
      </c>
    </row>
    <row r="59" customFormat="false" ht="21.95" hidden="false" customHeight="true" outlineLevel="0" collapsed="false">
      <c r="P59" s="144"/>
      <c r="Q59" s="144"/>
      <c r="R59" s="145" t="s">
        <v>159</v>
      </c>
      <c r="S59" s="109"/>
      <c r="T59" s="120" t="n">
        <v>44154096</v>
      </c>
      <c r="U59" s="120" t="n">
        <v>45937456</v>
      </c>
      <c r="V59" s="120" t="n">
        <v>46674905</v>
      </c>
      <c r="W59" s="120" t="n">
        <v>36011012</v>
      </c>
      <c r="X59" s="120" t="n">
        <v>34902683</v>
      </c>
      <c r="Y59" s="140"/>
      <c r="Z59" s="117" t="s">
        <v>160</v>
      </c>
    </row>
    <row r="60" customFormat="false" ht="21.95" hidden="false" customHeight="true" outlineLevel="0" collapsed="false">
      <c r="P60" s="145" t="s">
        <v>161</v>
      </c>
      <c r="Q60" s="144"/>
      <c r="R60" s="144"/>
      <c r="S60" s="109"/>
      <c r="T60" s="146" t="n">
        <v>8229518</v>
      </c>
      <c r="U60" s="146" t="n">
        <v>14879753</v>
      </c>
      <c r="V60" s="146" t="n">
        <v>16756053</v>
      </c>
      <c r="W60" s="146" t="n">
        <v>12638225</v>
      </c>
      <c r="X60" s="146" t="n">
        <v>14350817</v>
      </c>
      <c r="Y60" s="147"/>
      <c r="Z60" s="148" t="s">
        <v>162</v>
      </c>
    </row>
    <row r="61" customFormat="false" ht="21.95" hidden="false" customHeight="true" outlineLevel="0" collapsed="false">
      <c r="P61" s="149"/>
      <c r="Q61" s="149"/>
      <c r="R61" s="149"/>
      <c r="S61" s="109"/>
      <c r="T61" s="132" t="n">
        <v>6394094</v>
      </c>
      <c r="U61" s="132" t="n">
        <v>6293005</v>
      </c>
      <c r="V61" s="132" t="n">
        <v>6639096</v>
      </c>
      <c r="W61" s="132" t="n">
        <v>1100000</v>
      </c>
      <c r="X61" s="132" t="n">
        <v>0</v>
      </c>
      <c r="Y61" s="150"/>
      <c r="Z61" s="148" t="s">
        <v>163</v>
      </c>
    </row>
    <row r="62" customFormat="false" ht="21.95" hidden="false" customHeight="true" outlineLevel="0" collapsed="false">
      <c r="P62" s="149"/>
      <c r="Q62" s="149"/>
      <c r="R62" s="149"/>
      <c r="S62" s="109"/>
      <c r="T62" s="120" t="n">
        <v>0</v>
      </c>
      <c r="U62" s="120" t="n">
        <v>195972</v>
      </c>
      <c r="V62" s="120" t="n">
        <v>566813</v>
      </c>
      <c r="W62" s="120" t="n">
        <v>0</v>
      </c>
      <c r="X62" s="120" t="n">
        <v>1500000</v>
      </c>
      <c r="Y62" s="138"/>
      <c r="Z62" s="117" t="s">
        <v>164</v>
      </c>
    </row>
    <row r="63" customFormat="false" ht="21.95" hidden="false" customHeight="true" outlineLevel="0" collapsed="false">
      <c r="P63" s="149"/>
      <c r="Q63" s="149"/>
      <c r="R63" s="149"/>
      <c r="S63" s="109"/>
      <c r="T63" s="120" t="n">
        <v>14623612</v>
      </c>
      <c r="U63" s="120" t="n">
        <v>21368730</v>
      </c>
      <c r="V63" s="120" t="n">
        <v>23961962</v>
      </c>
      <c r="W63" s="120" t="n">
        <v>13738225</v>
      </c>
      <c r="X63" s="120" t="n">
        <v>15850817</v>
      </c>
      <c r="Y63" s="151"/>
      <c r="Z63" s="148" t="s">
        <v>165</v>
      </c>
    </row>
    <row r="64" customFormat="false" ht="21.95" hidden="false" customHeight="true" outlineLevel="0" collapsed="false">
      <c r="P64" s="149"/>
      <c r="Q64" s="149"/>
      <c r="R64" s="149"/>
      <c r="S64" s="109"/>
      <c r="T64" s="120" t="n">
        <v>44154096</v>
      </c>
      <c r="U64" s="120" t="n">
        <v>45937456</v>
      </c>
      <c r="V64" s="120" t="n">
        <v>46674905</v>
      </c>
      <c r="W64" s="120" t="n">
        <v>36011012</v>
      </c>
      <c r="X64" s="120" t="n">
        <v>34902683</v>
      </c>
      <c r="Y64" s="151"/>
      <c r="Z64" s="152" t="s">
        <v>166</v>
      </c>
    </row>
    <row r="65" customFormat="false" ht="21.95" hidden="false" customHeight="true" outlineLevel="0" collapsed="false">
      <c r="P65" s="149"/>
      <c r="Q65" s="149"/>
      <c r="R65" s="149"/>
      <c r="S65" s="109"/>
      <c r="T65" s="153" t="n">
        <v>22729816</v>
      </c>
      <c r="U65" s="153" t="n">
        <v>22361933</v>
      </c>
      <c r="V65" s="153" t="n">
        <v>20646149</v>
      </c>
      <c r="W65" s="153" t="n">
        <v>16182984</v>
      </c>
      <c r="X65" s="120" t="n">
        <v>15651955</v>
      </c>
      <c r="Y65" s="154"/>
      <c r="Z65" s="148" t="s">
        <v>167</v>
      </c>
    </row>
    <row r="66" customFormat="false" ht="21.95" hidden="false" customHeight="true" outlineLevel="0" collapsed="false">
      <c r="P66" s="149"/>
      <c r="Q66" s="149"/>
      <c r="R66" s="149"/>
      <c r="S66" s="149"/>
      <c r="T66" s="155" t="n">
        <v>6885258</v>
      </c>
      <c r="U66" s="155" t="n">
        <v>6131609</v>
      </c>
      <c r="V66" s="155" t="n">
        <v>4398612</v>
      </c>
      <c r="W66" s="155" t="n">
        <v>5411589</v>
      </c>
      <c r="X66" s="146" t="n">
        <v>5485726</v>
      </c>
      <c r="Y66" s="47"/>
      <c r="Z66" s="148" t="s">
        <v>168</v>
      </c>
    </row>
    <row r="67" customFormat="false" ht="21.95" hidden="false" customHeight="true" outlineLevel="0" collapsed="false">
      <c r="P67" s="149"/>
      <c r="Q67" s="149"/>
      <c r="R67" s="149"/>
      <c r="S67" s="149"/>
      <c r="T67" s="155" t="n">
        <v>5026758</v>
      </c>
      <c r="U67" s="155" t="n">
        <v>4350783</v>
      </c>
      <c r="V67" s="155" t="n">
        <v>2935156</v>
      </c>
      <c r="W67" s="155" t="n">
        <v>4079046</v>
      </c>
      <c r="X67" s="146" t="n">
        <v>3877412</v>
      </c>
      <c r="Y67" s="47"/>
      <c r="Z67" s="148" t="s">
        <v>169</v>
      </c>
    </row>
    <row r="68" customFormat="false" ht="21.95" hidden="false" customHeight="true" outlineLevel="0" collapsed="false">
      <c r="P68" s="149"/>
      <c r="Q68" s="149"/>
      <c r="R68" s="149"/>
      <c r="S68" s="156"/>
      <c r="T68" s="155" t="n">
        <v>3037500</v>
      </c>
      <c r="U68" s="155" t="n">
        <v>2430000</v>
      </c>
      <c r="V68" s="155" t="n">
        <v>2430000</v>
      </c>
      <c r="W68" s="155" t="n">
        <v>810000</v>
      </c>
      <c r="X68" s="146" t="n">
        <v>0</v>
      </c>
      <c r="Y68" s="47"/>
      <c r="Z68" s="148" t="s">
        <v>170</v>
      </c>
    </row>
    <row r="69" customFormat="false" ht="12.75" hidden="false" customHeight="false" outlineLevel="0" collapsed="false">
      <c r="T69" s="157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M33:N33"/>
    <mergeCell ref="K34:L34"/>
  </mergeCells>
  <hyperlinks>
    <hyperlink ref="I6" r:id="rId1" display="info@asu.edu.jo"/>
    <hyperlink ref="N6" r:id="rId2" display="info@asu.edu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3:00Z</cp:lastPrinted>
  <dcterms:modified xsi:type="dcterms:W3CDTF">2001-12-22T11:27:53Z</dcterms:modified>
  <cp:revision>0</cp:revision>
  <dc:subject/>
  <dc:title/>
</cp:coreProperties>
</file>